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4815"/>
        <c:axId val="32545459"/>
      </c:lineChart>
      <c:catAx>
        <c:axId val="8836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5459"/>
        <c:crossesAt val="0"/>
        <c:auto val="1"/>
        <c:lblAlgn val="ctr"/>
        <c:lblOffset val="100"/>
        <c:noMultiLvlLbl val="0"/>
      </c:catAx>
      <c:valAx>
        <c:axId val="32545459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64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2441"/>
        <c:axId val="38754064"/>
      </c:lineChart>
      <c:catAx>
        <c:axId val="6930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54064"/>
        <c:crossesAt val="0"/>
        <c:auto val="1"/>
        <c:lblAlgn val="ctr"/>
        <c:lblOffset val="100"/>
        <c:noMultiLvlLbl val="0"/>
      </c:catAx>
      <c:valAx>
        <c:axId val="38754064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2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4139"/>
        <c:axId val="6720171"/>
      </c:lineChart>
      <c:catAx>
        <c:axId val="6498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0171"/>
        <c:crossesAt val="90"/>
        <c:auto val="1"/>
        <c:lblAlgn val="ctr"/>
        <c:lblOffset val="100"/>
        <c:noMultiLvlLbl val="0"/>
      </c:catAx>
      <c:valAx>
        <c:axId val="672017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8413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